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temCode</t>
  </si>
  <si>
    <t xml:space="preserve">ItemName</t>
  </si>
  <si>
    <t xml:space="preserve">Category</t>
  </si>
  <si>
    <t xml:space="preserve">Manufacturer</t>
  </si>
  <si>
    <t xml:space="preserve">QOH</t>
  </si>
  <si>
    <t xml:space="preserve">Prate</t>
  </si>
  <si>
    <t xml:space="preserve">SRate</t>
  </si>
  <si>
    <t xml:space="preserve">MRP</t>
  </si>
  <si>
    <t xml:space="preserve">GSTPER</t>
  </si>
  <si>
    <t xml:space="preserve">CSTPER</t>
  </si>
  <si>
    <t xml:space="preserve">PSTPER</t>
  </si>
  <si>
    <t xml:space="preserve">RateInclusive</t>
  </si>
  <si>
    <t xml:space="preserve">RateInclusivePurchase</t>
  </si>
  <si>
    <t xml:space="preserve">Unit</t>
  </si>
  <si>
    <t xml:space="preserve">Description</t>
  </si>
  <si>
    <t xml:space="preserve">0Normal,1BoardRate,2MngBatchCode</t>
  </si>
  <si>
    <t xml:space="preserve">Batch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800000"/>
      <name val="Tahoma"/>
      <family val="2"/>
    </font>
    <font>
      <sz val="9.75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5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13"/>
    <col collapsed="false" customWidth="true" hidden="false" outlineLevel="0" max="3" min="3" style="0" width="31.42"/>
    <col collapsed="false" customWidth="true" hidden="false" outlineLevel="0" max="15" min="4" style="0" width="9.14"/>
    <col collapsed="false" customWidth="true" hidden="false" outlineLevel="0" max="16" min="16" style="0" width="21.42"/>
    <col collapsed="false" customWidth="true" hidden="false" outlineLevel="0" max="17" min="17" style="1" width="27.56"/>
  </cols>
  <sheetData>
    <row r="1" customFormat="false" ht="15" hidden="false" customHeight="false" outlineLevel="0" collapsed="false">
      <c r="A1" s="2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5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5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Q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Q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Q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Q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Q8" s="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Q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Q10" s="5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Q11" s="5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Q12" s="5"/>
    </row>
    <row r="13" customFormat="false" ht="15" hidden="false" customHeight="false" outlineLevel="0" collapsed="false">
      <c r="A13" s="4"/>
      <c r="B13" s="4"/>
      <c r="C13" s="4"/>
      <c r="D13" s="4"/>
      <c r="E13" s="4"/>
      <c r="F13" s="6"/>
      <c r="G13" s="4"/>
      <c r="H13" s="4"/>
      <c r="I13" s="4"/>
      <c r="J13" s="4"/>
      <c r="K13" s="4"/>
      <c r="L13" s="4"/>
      <c r="M13" s="4"/>
      <c r="N13" s="4"/>
      <c r="O13" s="4"/>
      <c r="Q13" s="5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Q14" s="5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Q15" s="5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Q16" s="5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Q17" s="5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Q18" s="5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Q19" s="5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Q20" s="5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Q21" s="5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Q22" s="5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Q23" s="5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Q24" s="5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Q25" s="5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Q26" s="5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Q27" s="5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Q28" s="5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Q29" s="5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Q30" s="5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Q31" s="5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Q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5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Q34" s="5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5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Q36" s="5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Q37" s="5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Q38" s="5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Q39" s="5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Q40" s="5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Q41" s="5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Q42" s="5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Q43" s="5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Q44" s="5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Q45" s="5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Q46" s="5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Q47" s="5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Q48" s="5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Q49" s="5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Q50" s="5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Q51" s="5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Q52" s="5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Q53" s="5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Q54" s="5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Q55" s="5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Q56" s="5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Q57" s="5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Q58" s="5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Q59" s="5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Q60" s="5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Q61" s="5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Q62" s="5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Q63" s="5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Q64" s="5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Q65" s="5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Q66" s="5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Q67" s="5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Q68" s="5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Q69" s="5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Q70" s="5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Q71" s="5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Q72" s="5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Q73" s="5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Q74" s="5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Q75" s="5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Q76" s="5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Q77" s="5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Q78" s="5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Q79" s="5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Q80" s="5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Q81" s="5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Q82" s="5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Q83" s="5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Q84" s="5"/>
    </row>
    <row r="85" customFormat="false" ht="15" hidden="false" customHeight="false" outlineLevel="0" collapsed="false">
      <c r="A85" s="4"/>
      <c r="B85" s="4"/>
      <c r="C85" s="4"/>
      <c r="D85" s="4"/>
      <c r="E85" s="4"/>
      <c r="F85" s="6"/>
      <c r="G85" s="4"/>
      <c r="H85" s="4"/>
      <c r="I85" s="4"/>
      <c r="J85" s="4"/>
      <c r="K85" s="4"/>
      <c r="L85" s="4"/>
      <c r="M85" s="4"/>
      <c r="N85" s="4"/>
      <c r="O85" s="4"/>
      <c r="Q85" s="5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Q86" s="5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Q87" s="5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Q88" s="5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Q89" s="5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Q90" s="5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Q91" s="5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Q92" s="5"/>
    </row>
    <row r="93" customFormat="false" ht="15" hidden="false" customHeight="false" outlineLevel="0" collapsed="false">
      <c r="A93" s="4"/>
      <c r="B93" s="4"/>
      <c r="C93" s="4"/>
      <c r="D93" s="4"/>
      <c r="E93" s="4"/>
      <c r="F93" s="6"/>
      <c r="G93" s="4"/>
      <c r="H93" s="4"/>
      <c r="I93" s="4"/>
      <c r="J93" s="4"/>
      <c r="K93" s="4"/>
      <c r="L93" s="4"/>
      <c r="M93" s="4"/>
      <c r="N93" s="4"/>
      <c r="O93" s="4"/>
      <c r="Q93" s="5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Q94" s="5"/>
    </row>
    <row r="95" customFormat="false" ht="15" hidden="false" customHeight="false" outlineLevel="0" collapsed="false">
      <c r="A95" s="4"/>
      <c r="B95" s="4"/>
      <c r="C95" s="4"/>
      <c r="D95" s="4"/>
      <c r="E95" s="4"/>
      <c r="F95" s="6"/>
      <c r="G95" s="4"/>
      <c r="H95" s="4"/>
      <c r="I95" s="4"/>
      <c r="J95" s="4"/>
      <c r="K95" s="4"/>
      <c r="L95" s="4"/>
      <c r="M95" s="4"/>
      <c r="N95" s="4"/>
      <c r="O95" s="4"/>
      <c r="Q95" s="5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Q96" s="5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Q97" s="5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Q98" s="5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Q99" s="5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Q100" s="5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Q101" s="5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Q102" s="5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Q103" s="5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6"/>
      <c r="G104" s="4"/>
      <c r="H104" s="4"/>
      <c r="I104" s="4"/>
      <c r="J104" s="4"/>
      <c r="K104" s="4"/>
      <c r="L104" s="4"/>
      <c r="M104" s="4"/>
      <c r="N104" s="4"/>
      <c r="O104" s="4"/>
      <c r="Q104" s="5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6"/>
      <c r="G105" s="4"/>
      <c r="H105" s="4"/>
      <c r="I105" s="4"/>
      <c r="J105" s="4"/>
      <c r="K105" s="4"/>
      <c r="L105" s="4"/>
      <c r="M105" s="4"/>
      <c r="N105" s="4"/>
      <c r="O105" s="4"/>
      <c r="Q105" s="5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6"/>
      <c r="G106" s="4"/>
      <c r="H106" s="4"/>
      <c r="I106" s="4"/>
      <c r="J106" s="4"/>
      <c r="K106" s="4"/>
      <c r="L106" s="4"/>
      <c r="M106" s="4"/>
      <c r="N106" s="4"/>
      <c r="O106" s="4"/>
      <c r="Q106" s="5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Q107" s="5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Q108" s="5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Q109" s="5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6"/>
      <c r="G110" s="4"/>
      <c r="H110" s="4"/>
      <c r="I110" s="4"/>
      <c r="J110" s="4"/>
      <c r="K110" s="4"/>
      <c r="L110" s="4"/>
      <c r="M110" s="4"/>
      <c r="N110" s="4"/>
      <c r="O110" s="4"/>
      <c r="Q110" s="5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Q111" s="5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Q112" s="5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Q113" s="5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Q114" s="5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Q115" s="5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Q116" s="5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6"/>
      <c r="G117" s="4"/>
      <c r="H117" s="4"/>
      <c r="I117" s="4"/>
      <c r="J117" s="4"/>
      <c r="K117" s="4"/>
      <c r="L117" s="4"/>
      <c r="M117" s="4"/>
      <c r="N117" s="4"/>
      <c r="O117" s="4"/>
      <c r="Q117" s="5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Q118" s="5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Q119" s="5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Q120" s="5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Q121" s="5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Q122" s="5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Q123" s="5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Q124" s="5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Q125" s="5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6"/>
      <c r="G126" s="4"/>
      <c r="H126" s="4"/>
      <c r="I126" s="4"/>
      <c r="J126" s="4"/>
      <c r="K126" s="4"/>
      <c r="L126" s="4"/>
      <c r="M126" s="4"/>
      <c r="N126" s="4"/>
      <c r="O126" s="4"/>
      <c r="Q126" s="5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Q127" s="5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Q128" s="5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Q129" s="5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Q130" s="5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Q131" s="5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Q132" s="5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Q133" s="5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Q134" s="5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6"/>
      <c r="G135" s="4"/>
      <c r="H135" s="4"/>
      <c r="I135" s="4"/>
      <c r="J135" s="4"/>
      <c r="K135" s="4"/>
      <c r="L135" s="4"/>
      <c r="M135" s="4"/>
      <c r="N135" s="4"/>
      <c r="O135" s="4"/>
      <c r="Q135" s="5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Q136" s="5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Q137" s="5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Q138" s="5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Q139" s="5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Q140" s="5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Q141" s="5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Q142" s="5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Q143" s="5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Q144" s="5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6"/>
      <c r="G145" s="4"/>
      <c r="H145" s="4"/>
      <c r="I145" s="4"/>
      <c r="J145" s="4"/>
      <c r="K145" s="4"/>
      <c r="L145" s="4"/>
      <c r="M145" s="4"/>
      <c r="N145" s="4"/>
      <c r="O145" s="4"/>
      <c r="Q145" s="5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Q146" s="5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Q147" s="5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Q148" s="5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Q149" s="5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Q150" s="5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Q151" s="5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Q152" s="5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Q153" s="5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Q154" s="5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Q155" s="5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Q156" s="5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Q157" s="5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6"/>
      <c r="G158" s="4"/>
      <c r="H158" s="4"/>
      <c r="I158" s="4"/>
      <c r="J158" s="4"/>
      <c r="K158" s="4"/>
      <c r="L158" s="4"/>
      <c r="M158" s="4"/>
      <c r="N158" s="4"/>
      <c r="O158" s="4"/>
      <c r="Q158" s="5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Q159" s="5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Q160" s="5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Q161" s="5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Q162" s="5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Q163" s="5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Q164" s="5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Q165" s="5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Q166" s="5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Q167" s="5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Q168" s="5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Q169" s="5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6"/>
      <c r="G170" s="4"/>
      <c r="H170" s="4"/>
      <c r="I170" s="4"/>
      <c r="J170" s="4"/>
      <c r="K170" s="4"/>
      <c r="L170" s="4"/>
      <c r="M170" s="4"/>
      <c r="N170" s="4"/>
      <c r="O170" s="4"/>
      <c r="Q170" s="5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Q171" s="5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Q172" s="5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Q173" s="5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Q174" s="5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Q175" s="5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Q176" s="5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Q177" s="5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Q178" s="5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Q179" s="5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Q180" s="5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Q181" s="5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Q182" s="5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Q183" s="5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Q184" s="5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Q185" s="5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Q186" s="5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Q187" s="5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Q188" s="5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Q189" s="5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Q190" s="5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Q191" s="5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Q192" s="5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Q193" s="5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Q194" s="5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Q195" s="5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Q196" s="5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Q197" s="5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Q198" s="5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Q199" s="5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Q200" s="5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Q201" s="5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6"/>
      <c r="G202" s="4"/>
      <c r="H202" s="4"/>
      <c r="I202" s="4"/>
      <c r="J202" s="4"/>
      <c r="K202" s="4"/>
      <c r="L202" s="4"/>
      <c r="M202" s="4"/>
      <c r="N202" s="4"/>
      <c r="O202" s="4"/>
      <c r="Q202" s="5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Q203" s="5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Q204" s="5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Q205" s="5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Q206" s="5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Q207" s="5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6"/>
      <c r="G208" s="4"/>
      <c r="H208" s="4"/>
      <c r="I208" s="4"/>
      <c r="J208" s="4"/>
      <c r="K208" s="4"/>
      <c r="L208" s="4"/>
      <c r="M208" s="4"/>
      <c r="N208" s="4"/>
      <c r="O208" s="4"/>
      <c r="Q208" s="5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Q209" s="5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Q210" s="5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Q211" s="5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Q212" s="5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Q213" s="5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Q214" s="5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Q215" s="5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Q216" s="5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Q217" s="5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Q218" s="5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Q219" s="5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Q220" s="5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Q221" s="5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Q222" s="5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Q223" s="5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Q224" s="5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Q225" s="5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Q226" s="5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Q227" s="5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Q228" s="5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Q229" s="5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Q230" s="5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Q231" s="5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Q232" s="5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Q233" s="5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Q234" s="5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Q235" s="5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Q236" s="5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Q237" s="5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Q238" s="5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Q239" s="5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Q240" s="5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6"/>
      <c r="G241" s="4"/>
      <c r="H241" s="4"/>
      <c r="I241" s="4"/>
      <c r="J241" s="4"/>
      <c r="K241" s="4"/>
      <c r="L241" s="4"/>
      <c r="M241" s="4"/>
      <c r="N241" s="4"/>
      <c r="O241" s="4"/>
      <c r="Q241" s="5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Q242" s="5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6"/>
      <c r="G243" s="4"/>
      <c r="H243" s="4"/>
      <c r="I243" s="4"/>
      <c r="J243" s="4"/>
      <c r="K243" s="4"/>
      <c r="L243" s="4"/>
      <c r="M243" s="4"/>
      <c r="N243" s="4"/>
      <c r="O243" s="4"/>
      <c r="Q243" s="5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6"/>
      <c r="G244" s="4"/>
      <c r="H244" s="4"/>
      <c r="I244" s="4"/>
      <c r="J244" s="4"/>
      <c r="K244" s="4"/>
      <c r="L244" s="4"/>
      <c r="M244" s="4"/>
      <c r="N244" s="4"/>
      <c r="O244" s="4"/>
      <c r="Q244" s="5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6"/>
      <c r="G245" s="4"/>
      <c r="H245" s="4"/>
      <c r="I245" s="4"/>
      <c r="J245" s="4"/>
      <c r="K245" s="4"/>
      <c r="L245" s="4"/>
      <c r="M245" s="4"/>
      <c r="N245" s="4"/>
      <c r="O245" s="4"/>
      <c r="Q245" s="5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Q246" s="5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Q247" s="5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Q248" s="5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Q249" s="5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Q250" s="5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Q251" s="5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Q252" s="5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Q253" s="5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Q254" s="5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Q255" s="5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Q256" s="5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Q257" s="5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Q258" s="5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Q259" s="5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Q260" s="5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Q261" s="5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Q262" s="5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Q263" s="5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Q264" s="5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Q265" s="5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Q266" s="5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6"/>
      <c r="G267" s="4"/>
      <c r="H267" s="4"/>
      <c r="I267" s="4"/>
      <c r="J267" s="4"/>
      <c r="K267" s="4"/>
      <c r="L267" s="4"/>
      <c r="M267" s="4"/>
      <c r="N267" s="4"/>
      <c r="O267" s="4"/>
      <c r="Q267" s="5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Q268" s="5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Q269" s="5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Q270" s="5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Q271" s="5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Q272" s="5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Q273" s="5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Q274" s="5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Q275" s="5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Q276" s="5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Q277" s="5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Q278" s="5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Q279" s="5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Q280" s="5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Q281" s="5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Q282" s="5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Q283" s="5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Q284" s="5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Q285" s="5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Q286" s="5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Q287" s="5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6"/>
      <c r="G288" s="4"/>
      <c r="H288" s="4"/>
      <c r="I288" s="4"/>
      <c r="J288" s="4"/>
      <c r="K288" s="4"/>
      <c r="L288" s="4"/>
      <c r="M288" s="4"/>
      <c r="N288" s="4"/>
      <c r="O288" s="4"/>
      <c r="Q288" s="5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Q289" s="5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Q290" s="5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Q291" s="5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Q292" s="5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Q293" s="5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Q294" s="5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Q295" s="5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6"/>
      <c r="G296" s="4"/>
      <c r="H296" s="4"/>
      <c r="I296" s="4"/>
      <c r="J296" s="4"/>
      <c r="K296" s="4"/>
      <c r="L296" s="4"/>
      <c r="M296" s="4"/>
      <c r="N296" s="4"/>
      <c r="O296" s="4"/>
      <c r="Q296" s="5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Q297" s="5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Q298" s="5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Q299" s="5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Q300" s="5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Q301" s="5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Q302" s="5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Q303" s="5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Q304" s="5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Q305" s="5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Q306" s="5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Q307" s="5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Q308" s="5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Q309" s="5"/>
    </row>
    <row r="310" customFormat="false" ht="1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Q310" s="5"/>
    </row>
    <row r="311" customFormat="false" ht="1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Q311" s="5"/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Q312" s="5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Q313" s="5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Q314" s="5"/>
    </row>
    <row r="315" customFormat="false" ht="1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Q315" s="5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6"/>
      <c r="G316" s="4"/>
      <c r="H316" s="4"/>
      <c r="I316" s="4"/>
      <c r="J316" s="4"/>
      <c r="K316" s="4"/>
      <c r="L316" s="4"/>
      <c r="M316" s="4"/>
      <c r="N316" s="4"/>
      <c r="O316" s="4"/>
      <c r="Q316" s="5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Q317" s="5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Q318" s="5"/>
    </row>
    <row r="319" customFormat="false" ht="1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Q319" s="5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Q320" s="5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Q321" s="5"/>
    </row>
    <row r="322" customFormat="false" ht="1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Q322" s="5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Q323" s="5"/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Q324" s="5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Q325" s="5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Q326" s="5"/>
    </row>
    <row r="327" customFormat="false" ht="1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Q327" s="5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Q328" s="5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Q329" s="5"/>
    </row>
    <row r="330" customFormat="false" ht="1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Q330" s="5"/>
    </row>
    <row r="331" customFormat="false" ht="1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Q331" s="5"/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Q332" s="5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Q333" s="5"/>
    </row>
    <row r="334" customFormat="false" ht="1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Q334" s="5"/>
    </row>
    <row r="335" customFormat="false" ht="1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Q335" s="5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Q336" s="5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Q337" s="5"/>
    </row>
    <row r="338" customFormat="false" ht="1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Q338" s="5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Q339" s="5"/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Q340" s="5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Q341" s="5"/>
    </row>
    <row r="342" customFormat="false" ht="1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Q342" s="5"/>
    </row>
    <row r="343" customFormat="false" ht="1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Q343" s="5"/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Q344" s="5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Q345" s="5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Q346" s="5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Q347" s="5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Q348" s="5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Q349" s="5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Q350" s="5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6"/>
      <c r="G351" s="4"/>
      <c r="H351" s="4"/>
      <c r="I351" s="4"/>
      <c r="J351" s="4"/>
      <c r="K351" s="4"/>
      <c r="L351" s="4"/>
      <c r="M351" s="4"/>
      <c r="N351" s="4"/>
      <c r="O351" s="4"/>
      <c r="Q351" s="5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Q352" s="5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Q353" s="5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Q354" s="5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Q355" s="5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Q356" s="5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Q357" s="5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Q358" s="5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Q359" s="5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Q360" s="5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Q361" s="5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Q362" s="5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Q363" s="5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Q364" s="5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Q365" s="5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Q366" s="5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Q367" s="5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Q368" s="5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Q369" s="5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Q370" s="5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Q371" s="5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Q372" s="5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Q373" s="5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Q374" s="5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Q375" s="5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Q376" s="5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Q377" s="5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6"/>
      <c r="G378" s="4"/>
      <c r="H378" s="4"/>
      <c r="I378" s="4"/>
      <c r="J378" s="4"/>
      <c r="K378" s="4"/>
      <c r="L378" s="4"/>
      <c r="M378" s="4"/>
      <c r="N378" s="4"/>
      <c r="O378" s="4"/>
      <c r="Q378" s="5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Q379" s="5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Q380" s="5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Q381" s="5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Q382" s="5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Q383" s="5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Q384" s="5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Q385" s="5"/>
    </row>
  </sheetData>
  <conditionalFormatting sqref="T346">
    <cfRule type="expression" priority="2" aboveAverage="0" equalAverage="0" bottom="0" percent="0" rank="0" text="" dxfId="0">
      <formula>AND(COUNTIF($T$346:$T$346,T346)&gt;1,NOT(ISBLANK(T346)))</formula>
    </cfRule>
  </conditionalFormatting>
  <conditionalFormatting sqref="A1:A65536">
    <cfRule type="expression" priority="3" aboveAverage="0" equalAverage="0" bottom="0" percent="0" rank="0" text="" dxfId="1">
      <formula>AND(COUNTIF($A:$A,A1)&gt;1,NOT(ISBLANK(A1)))</formula>
    </cfRule>
  </conditionalFormatting>
  <conditionalFormatting sqref="Q1:Q65536">
    <cfRule type="expression" priority="4" aboveAverage="0" equalAverage="0" bottom="0" percent="0" rank="0" text="" dxfId="2">
      <formula>AND(COUNTIF($Q:$Q,Q1)&gt;1,NOT(ISBLANK(Q1)))</formula>
    </cfRule>
    <cfRule type="expression" priority="5" aboveAverage="0" equalAverage="0" bottom="0" percent="0" rank="0" text="" dxfId="3">
      <formula>AND(COUNTIF($Q:$Q,Q1)&gt;1,NOT(ISBLANK(Q1)))</formula>
    </cfRule>
  </conditionalFormatting>
  <conditionalFormatting sqref="B2:B385">
    <cfRule type="expression" priority="6" aboveAverage="0" equalAverage="0" bottom="0" percent="0" rank="0" text="" dxfId="4">
      <formula>AND(COUNTIF($B$2:$B$385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04:08:53Z</dcterms:created>
  <dc:creator>USER</dc:creator>
  <dc:description/>
  <dc:language>en-US</dc:language>
  <cp:lastModifiedBy>Dcs</cp:lastModifiedBy>
  <dcterms:modified xsi:type="dcterms:W3CDTF">2016-11-02T09:29:27Z</dcterms:modified>
  <cp:revision>0</cp:revision>
  <dc:subject/>
  <dc:title/>
</cp:coreProperties>
</file>